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3</t>
    </r>
  </si>
  <si>
    <t xml:space="preserve">　黄石市西塞山区八泉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55.64</v>
      </c>
      <c r="D6" s="12" t="n">
        <v>155.64</v>
      </c>
      <c r="E6" s="11" t="n">
        <v>155.6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55.64</v>
      </c>
      <c r="D7" s="12" t="n">
        <v>155.64</v>
      </c>
      <c r="E7" s="11" t="n">
        <v>155.6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55.64</v>
      </c>
      <c r="D8" s="16" t="n">
        <v>155.64</v>
      </c>
      <c r="E8" s="15" t="n">
        <v>155.6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07:23Z</dcterms:created>
  <dc:creator/>
  <dc:description/>
  <dc:language>en-US</dc:language>
  <cp:lastModifiedBy>木子李1404819806</cp:lastModifiedBy>
  <dcterms:modified xsi:type="dcterms:W3CDTF">2026-02-05T13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3FAAA9CAA5F4989A852DD146E53AA4B_12</vt:lpwstr>
  </property>
  <property fmtid="{D5CDD505-2E9C-101B-9397-08002B2CF9AE}" pid="4" name="KSOProductBuildVer">
    <vt:lpwstr>2052-12.1.0.24657</vt:lpwstr>
  </property>
</Properties>
</file>