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</rPr>
      <t xml:space="preserve">, [010]</t>
    </r>
    <r>
      <rPr>
        <sz val="11"/>
        <color rgb="FF000000"/>
        <rFont val="Noto Sans"/>
        <family val="2"/>
      </rPr>
      <t xml:space="preserve">中共黄石市西塞山区委机构编制委员会办公室 </t>
    </r>
    <r>
      <rPr>
        <sz val="11"/>
        <color rgb="FF000000"/>
        <rFont val="宋体"/>
        <family val="0"/>
      </rPr>
      <t xml:space="preserve">, [010001]</t>
    </r>
    <r>
      <rPr>
        <sz val="11"/>
        <color rgb="FF000000"/>
        <rFont val="Noto Sans"/>
        <family val="2"/>
      </rPr>
      <t xml:space="preserve">中共黄石市西塞山区委机构编制委员会办公室本级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010</t>
  </si>
  <si>
    <t xml:space="preserve">中共黄石市西塞山区委机构编制委员会办公室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10001</t>
    </r>
  </si>
  <si>
    <t xml:space="preserve">　中共黄石市西塞山区委机构编制委员会办公室本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sz val="11"/>
      <color rgb="FF000000"/>
      <name val="Calibri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  <col collapsed="false" customWidth="true" hidden="false" outlineLevel="0" max="20" min="20" style="0" width="9.14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100.231263</v>
      </c>
      <c r="D6" s="12" t="n">
        <v>100.231263</v>
      </c>
      <c r="E6" s="11" t="n">
        <v>100.231263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3" t="n">
        <v>0</v>
      </c>
      <c r="P6" s="13" t="n">
        <v>0</v>
      </c>
      <c r="Q6" s="13" t="n">
        <v>0</v>
      </c>
      <c r="R6" s="11" t="n">
        <f aca="false">0</f>
        <v>0</v>
      </c>
      <c r="S6" s="13" t="n"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100.231263</v>
      </c>
      <c r="D7" s="12" t="n">
        <v>100.231263</v>
      </c>
      <c r="E7" s="11" t="n">
        <v>100.231263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3"/>
      <c r="P7" s="13"/>
      <c r="Q7" s="13"/>
      <c r="R7" s="11" t="n">
        <f aca="false">0</f>
        <v>0</v>
      </c>
      <c r="S7" s="13"/>
    </row>
    <row r="8" customFormat="false" ht="21" hidden="false" customHeight="true" outlineLevel="0" collapsed="false">
      <c r="A8" s="14" t="s">
        <v>22</v>
      </c>
      <c r="B8" s="14" t="s">
        <v>23</v>
      </c>
      <c r="C8" s="15" t="n">
        <v>100.231263</v>
      </c>
      <c r="D8" s="16" t="n">
        <v>100.231263</v>
      </c>
      <c r="E8" s="15" t="n">
        <v>100.231263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O8+P8+Q8+R8+S8</f>
        <v>0</v>
      </c>
      <c r="O8" s="17" t="n">
        <v>0</v>
      </c>
      <c r="P8" s="17" t="n">
        <v>0</v>
      </c>
      <c r="Q8" s="17" t="n">
        <v>0</v>
      </c>
      <c r="R8" s="15" t="n">
        <f aca="false">0</f>
        <v>0</v>
      </c>
      <c r="S8" s="17" t="n"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