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1]</t>
    </r>
    <r>
      <rPr>
        <sz val="11"/>
        <color rgb="FF000000"/>
        <rFont val="Noto Sans"/>
        <family val="2"/>
      </rPr>
      <t xml:space="preserve">黄石市西塞山区卫生健康局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203</t>
  </si>
  <si>
    <t xml:space="preserve">黄石市西塞山区卫生健康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1</t>
    </r>
  </si>
  <si>
    <t xml:space="preserve">　黄石市西塞山区卫生健康局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  <col collapsed="false" customWidth="true" hidden="false" outlineLevel="0" max="20" min="20" style="0" width="7.99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1364.182321</v>
      </c>
      <c r="D6" s="12" t="n">
        <v>1364.182321</v>
      </c>
      <c r="E6" s="11" t="n">
        <v>1364.182321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1364.182321</v>
      </c>
      <c r="D7" s="12" t="n">
        <v>1364.182321</v>
      </c>
      <c r="E7" s="11" t="n">
        <v>1364.182321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1364.182321</v>
      </c>
      <c r="D8" s="16" t="n">
        <v>1364.182321</v>
      </c>
      <c r="E8" s="15" t="n">
        <v>1364.182321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8:23:12Z</dcterms:created>
  <dc:creator/>
  <dc:description/>
  <dc:language>en-US</dc:language>
  <cp:lastModifiedBy>Lf</cp:lastModifiedBy>
  <dcterms:modified xsi:type="dcterms:W3CDTF">2025-01-13T09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5F50161F564BC688D0F20B6E956A23_13</vt:lpwstr>
  </property>
  <property fmtid="{D5CDD505-2E9C-101B-9397-08002B2CF9AE}" pid="3" name="KSOProductBuildVer">
    <vt:lpwstr>2052-12.1.0.19770</vt:lpwstr>
  </property>
</Properties>
</file>