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007]</t>
    </r>
    <r>
      <rPr>
        <sz val="11"/>
        <color rgb="FF000000"/>
        <rFont val="Noto Sans"/>
        <family val="2"/>
      </rPr>
      <t xml:space="preserve">中共黄石市西塞山区委宣传部 </t>
    </r>
    <r>
      <rPr>
        <sz val="11"/>
        <color rgb="FF000000"/>
        <rFont val="宋体"/>
        <family val="0"/>
        <charset val="134"/>
      </rPr>
      <t xml:space="preserve">, [007001]</t>
    </r>
    <r>
      <rPr>
        <sz val="11"/>
        <color rgb="FF000000"/>
        <rFont val="Noto Sans"/>
        <family val="2"/>
      </rPr>
      <t xml:space="preserve">中共黄石市西塞山区委宣传部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007</t>
  </si>
  <si>
    <t xml:space="preserve">中共黄石市西塞山区委宣传部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07001</t>
    </r>
  </si>
  <si>
    <t xml:space="preserve">　中共黄石市西塞山区委宣传部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178.084483</v>
      </c>
      <c r="D6" s="12" t="n">
        <v>178.084483</v>
      </c>
      <c r="E6" s="11" t="n">
        <v>178.084483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178.084483</v>
      </c>
      <c r="D7" s="12" t="n">
        <v>178.084483</v>
      </c>
      <c r="E7" s="11" t="n">
        <v>178.084483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178.084483</v>
      </c>
      <c r="D8" s="16" t="n">
        <v>178.084483</v>
      </c>
      <c r="E8" s="15" t="n">
        <v>178.08448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2:24:13Z</dcterms:created>
  <dc:creator/>
  <dc:description/>
  <dc:language>en-US</dc:language>
  <cp:lastModifiedBy>daobo</cp:lastModifiedBy>
  <dcterms:modified xsi:type="dcterms:W3CDTF">2025-01-13T02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BCF202F82F41A890EE723B6D46C5D7</vt:lpwstr>
  </property>
  <property fmtid="{D5CDD505-2E9C-101B-9397-08002B2CF9AE}" pid="3" name="KSOProductBuildVer">
    <vt:lpwstr>2052-11.1.0.10938</vt:lpwstr>
  </property>
</Properties>
</file>