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101007</t>
    </r>
  </si>
  <si>
    <t xml:space="preserve">　黄石市龚家巷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160.719372</v>
      </c>
      <c r="D6" s="12" t="n">
        <v>1160.719372</v>
      </c>
      <c r="E6" s="11" t="n">
        <v>1160.719372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160.719372</v>
      </c>
      <c r="D7" s="12" t="n">
        <v>1160.719372</v>
      </c>
      <c r="E7" s="11" t="n">
        <v>1160.719372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160.719372</v>
      </c>
      <c r="D8" s="16" t="n">
        <v>1160.719372</v>
      </c>
      <c r="E8" s="15" t="n">
        <v>1160.71937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