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</rPr>
      <t xml:space="preserve">, [101008]</t>
    </r>
    <r>
      <rPr>
        <sz val="11"/>
        <color rgb="FF000000"/>
        <rFont val="Noto Sans"/>
        <family val="2"/>
      </rPr>
      <t xml:space="preserve">黄石市磁湖小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101008</t>
    </r>
  </si>
  <si>
    <t xml:space="preserve">　黄石市磁湖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011.76315</v>
      </c>
      <c r="D6" s="12" t="n">
        <v>1011.76315</v>
      </c>
      <c r="E6" s="11" t="n">
        <v>1011.7631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011.76315</v>
      </c>
      <c r="D7" s="12" t="n">
        <v>1011.76315</v>
      </c>
      <c r="E7" s="11" t="n">
        <v>1011.76315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011.76315</v>
      </c>
      <c r="D8" s="16" t="n">
        <v>1011.76315</v>
      </c>
      <c r="E8" s="15" t="n">
        <v>1011.7631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